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25263770661</v>
      </c>
      <c r="E10" s="10" t="n">
        <f aca="false">E11+E14+E18+E29+E32+E40</f>
        <v>2208475619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401038594</v>
      </c>
      <c r="E11" s="11" t="n">
        <f aca="false">E12+E13</f>
        <v>3146168905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401038594</v>
      </c>
      <c r="E12" s="13" t="n">
        <v>3146168905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200000000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200000000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7786869865</v>
      </c>
      <c r="E18" s="11" t="n">
        <f aca="false">E19+E22+E23+E24+E25+E26+E27+E28</f>
        <v>8895453343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7936984942</v>
      </c>
      <c r="E19" s="13" t="n">
        <v>9277041330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68285622</v>
      </c>
      <c r="E22" s="13" t="n">
        <v>23821234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809367462</v>
      </c>
      <c r="E26" s="13" t="n">
        <v>610757376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327950933</v>
      </c>
      <c r="E27" s="13" t="n">
        <v>-1230740483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182772</v>
      </c>
      <c r="E28" s="13" t="n">
        <v>182772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1945784544</v>
      </c>
      <c r="E29" s="11" t="n">
        <f aca="false">E30+E31</f>
        <v>10043133946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1945784544</v>
      </c>
      <c r="E30" s="13" t="n">
        <v>10043133946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130077658</v>
      </c>
      <c r="E32" s="11" t="n">
        <f aca="false">E33+E36+E37+E38+E39</f>
        <v>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130077658</v>
      </c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97356929421</v>
      </c>
      <c r="E43" s="11" t="n">
        <f aca="false">E44+E54+E64+E67+E70+E76</f>
        <v>29107836619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49596861</v>
      </c>
      <c r="E44" s="11" t="n">
        <f aca="false">E45+E46+E47+E48+E49+E50+E53</f>
        <v>49596861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 t="n">
        <v>49596861</v>
      </c>
      <c r="E47" s="13" t="n">
        <v>49596861</v>
      </c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79241575473</v>
      </c>
      <c r="E54" s="11" t="n">
        <f aca="false">E55+E58+E61</f>
        <v>272808791031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276268257708</v>
      </c>
      <c r="E55" s="11" t="n">
        <f aca="false">E56+E57</f>
        <v>269786113069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408402500955</v>
      </c>
      <c r="E56" s="13" t="n">
        <v>39303457836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32134243247</v>
      </c>
      <c r="E57" s="13" t="n">
        <v>-123248465299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973317765</v>
      </c>
      <c r="E61" s="11" t="n">
        <f aca="false">E62+E63</f>
        <v>3022677962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3399241994</v>
      </c>
      <c r="E62" s="13" t="n">
        <v>3399241994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425924229</v>
      </c>
      <c r="E63" s="13" t="n">
        <v>-376564032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5138449726</v>
      </c>
      <c r="E67" s="11" t="n">
        <f aca="false">E68+E69</f>
        <v>409833848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5138449726</v>
      </c>
      <c r="E69" s="13" t="n">
        <v>409833848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2731411397</v>
      </c>
      <c r="E70" s="11" t="n">
        <f aca="false">E71+E72+E73+E74+E75</f>
        <v>300000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3000000000</v>
      </c>
      <c r="E72" s="13" t="n">
        <v>300000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268588603</v>
      </c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0195895964</v>
      </c>
      <c r="E76" s="11" t="n">
        <f aca="false">E77+E78+E79+E80</f>
        <v>11121639825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0195895964</v>
      </c>
      <c r="E77" s="13" t="n">
        <v>11121639825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322620700082</v>
      </c>
      <c r="E81" s="11" t="n">
        <f aca="false">E10+E43</f>
        <v>313163122392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61734515447</v>
      </c>
      <c r="E83" s="11" t="n">
        <f aca="false">E84+E106</f>
        <v>150417618804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85755395547</v>
      </c>
      <c r="E84" s="11" t="n">
        <f aca="false">E85+E88+E89+E90+E91+E92+E93+E94+E95+E97+E98+E99+E100+E101+E102</f>
        <v>61242014478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4583941003</v>
      </c>
      <c r="E85" s="13" t="n">
        <v>201587909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807616465</v>
      </c>
      <c r="E89" s="13" t="n">
        <v>1694707000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4207665695</v>
      </c>
      <c r="E90" s="13" t="n">
        <v>4604373374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4820609059</v>
      </c>
      <c r="E91" s="13" t="n">
        <v>624874800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6604866752</v>
      </c>
      <c r="E95" s="13" t="n">
        <v>3069621538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22840000000</v>
      </c>
      <c r="E97" s="13" t="n">
        <v>1594000000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890696573</v>
      </c>
      <c r="E99" s="13" t="n">
        <v>4209162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75979119900</v>
      </c>
      <c r="E106" s="11" t="n">
        <f aca="false">SUM(E107:E119)</f>
        <v>89175604326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235470184</v>
      </c>
      <c r="E113" s="13" t="n">
        <v>213683934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75743649716</v>
      </c>
      <c r="E114" s="13" t="n">
        <v>88961920392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60886184635</v>
      </c>
      <c r="E120" s="11" t="n">
        <f aca="false">E121+E139</f>
        <v>162744503588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60886184635</v>
      </c>
      <c r="E121" s="11" t="n">
        <f aca="false">E122+E125+E126+E127+E128+E129+E130+E131+E132+E133+E134+E137+E138</f>
        <v>162744503588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45978600000</v>
      </c>
      <c r="E122" s="11" t="n">
        <f aca="false">E123+E124</f>
        <v>1459786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45978600000</v>
      </c>
      <c r="E123" s="13" t="n">
        <v>1459786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7283681273</v>
      </c>
      <c r="E131" s="13" t="n">
        <v>5610347923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7623903362</v>
      </c>
      <c r="E134" s="11" t="n">
        <f aca="false">E135+E136</f>
        <v>11155555665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34784295</v>
      </c>
      <c r="E135" s="13"/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7489119067</v>
      </c>
      <c r="E136" s="13" t="n">
        <v>1115555566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322620700082</v>
      </c>
      <c r="E147" s="11" t="n">
        <f aca="false">E83+E120</f>
        <v>313162122392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3971732241</v>
      </c>
      <c r="E9" s="13" t="n">
        <v>24092983102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3971732241</v>
      </c>
      <c r="E11" s="11" t="n">
        <f aca="false">E9-E10</f>
        <v>24092983102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2834376758</v>
      </c>
      <c r="E12" s="13" t="n">
        <v>13938530756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1137355483</v>
      </c>
      <c r="E13" s="11" t="n">
        <f aca="false">E11-E12</f>
        <v>10154452346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7550453</v>
      </c>
      <c r="E14" s="13" t="n">
        <v>1712896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274538731</v>
      </c>
      <c r="E15" s="13" t="n">
        <v>225656245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61781251</v>
      </c>
      <c r="E16" s="13" t="n">
        <v>225656245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668472011</v>
      </c>
      <c r="E18" s="13" t="n">
        <v>2700290730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3806299059</v>
      </c>
      <c r="E19" s="13" t="n">
        <v>3378625608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4395596135</v>
      </c>
      <c r="E20" s="11" t="n">
        <f aca="false">E13+E14-E15+E17-E18-E19</f>
        <v>3851592659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73236134</v>
      </c>
      <c r="E21" s="13" t="n">
        <v>194086657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8497238</v>
      </c>
      <c r="E22" s="13" t="n">
        <v>2306000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64738896</v>
      </c>
      <c r="E23" s="11" t="n">
        <f aca="false">E21-E22</f>
        <v>191780657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4460335031</v>
      </c>
      <c r="E24" s="11" t="n">
        <f aca="false">E20+E23</f>
        <v>4043373316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876197006</v>
      </c>
      <c r="E25" s="13" t="n">
        <v>811312663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3584138025</v>
      </c>
      <c r="E27" s="11" t="n">
        <f aca="false">E24-E25-E26</f>
        <v>3232060653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1T07:39:48Z</dcterms:modified>
  <cp:revision>0</cp:revision>
  <dc:subject/>
  <dc:title/>
</cp:coreProperties>
</file>